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19940008752</v>
      </c>
      <c r="E10" s="9" t="n">
        <f aca="false">E11+E14+E18+E29+E32+E40</f>
        <v>46846062021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7821563856</v>
      </c>
      <c r="E11" s="10" t="n">
        <f aca="false">E12+E13</f>
        <v>9546246733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7821563856</v>
      </c>
      <c r="E12" s="12" t="n">
        <v>9546246733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06454426100</v>
      </c>
      <c r="E18" s="10" t="n">
        <f aca="false">E19+E22+E23+E24+E25+E26+E27+E28</f>
        <v>35462990478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74020104014</v>
      </c>
      <c r="E19" s="12" t="n">
        <v>20361656459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1282964490</v>
      </c>
      <c r="E22" s="12" t="n">
        <v>11951157619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21128129783</v>
      </c>
      <c r="E26" s="12" t="n">
        <v>3126948587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285289402</v>
      </c>
      <c r="E27" s="12" t="n">
        <v>-285289402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308517215</v>
      </c>
      <c r="E28" s="12" t="n">
        <v>308517215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2204652772</v>
      </c>
      <c r="E29" s="10" t="n">
        <f aca="false">E30+E31</f>
        <v>746994869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3002230975</v>
      </c>
      <c r="E30" s="12" t="n">
        <v>1544573072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-797578203</v>
      </c>
      <c r="E31" s="12" t="n">
        <v>-797578203</v>
      </c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3459366024</v>
      </c>
      <c r="E32" s="10" t="n">
        <f aca="false">E33+E36+E37+E38+E39</f>
        <v>1089829941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187501964</v>
      </c>
      <c r="E33" s="12" t="n">
        <v>227657226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3181082096</v>
      </c>
      <c r="E36" s="12" t="n">
        <v>861958215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90781964</v>
      </c>
      <c r="E37" s="12" t="n">
        <v>214500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346067500910</v>
      </c>
      <c r="E43" s="10" t="n">
        <f aca="false">E44+E54+E64+E67+E70+E76</f>
        <v>357563795198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558397000</v>
      </c>
      <c r="E44" s="10" t="n">
        <f aca="false">E45+E46+E47+E48+E49+E50+E53</f>
        <v>3473970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558397000</v>
      </c>
      <c r="E50" s="12" t="n">
        <v>3473970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308393250420</v>
      </c>
      <c r="E54" s="10" t="n">
        <f aca="false">E55+E58+E61</f>
        <v>328123998489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307069762816</v>
      </c>
      <c r="E55" s="10" t="n">
        <f aca="false">E56+E57</f>
        <v>326634782285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463643549719</v>
      </c>
      <c r="E56" s="12" t="n">
        <v>463643549719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56573786903</v>
      </c>
      <c r="E57" s="12" t="n">
        <v>-137008767434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323487604</v>
      </c>
      <c r="E61" s="10" t="n">
        <f aca="false">E62+E63</f>
        <v>1489216204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1905769595</v>
      </c>
      <c r="E62" s="12" t="n">
        <v>1905769595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582281991</v>
      </c>
      <c r="E63" s="12" t="n">
        <v>-416553391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9036154056</v>
      </c>
      <c r="E67" s="10" t="n">
        <f aca="false">E68+E69</f>
        <v>17525243036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9036154056</v>
      </c>
      <c r="E69" s="12" t="n">
        <v>17525243036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0</v>
      </c>
      <c r="E70" s="10" t="n">
        <f aca="false">E71+E72+E73+E74+E75</f>
        <v>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28079699434</v>
      </c>
      <c r="E76" s="10" t="n">
        <f aca="false">E77+E78+E79+E80</f>
        <v>11567156673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28079699434</v>
      </c>
      <c r="E77" s="12" t="n">
        <v>11567156673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466007509662</v>
      </c>
      <c r="E81" s="10" t="n">
        <f aca="false">E10+E43</f>
        <v>404409857219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272221737977</v>
      </c>
      <c r="E83" s="10" t="n">
        <f aca="false">E84+E106</f>
        <v>276786069309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271335898733</v>
      </c>
      <c r="E84" s="10" t="n">
        <f aca="false">E85+E88+E89+E90+E91+E92+E93+E94+E95+E97+E98+E99+E100+E101+E102</f>
        <v>201332487085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55780440542</v>
      </c>
      <c r="E85" s="12" t="n">
        <v>109264121634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231564970</v>
      </c>
      <c r="E88" s="12"/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2861419622</v>
      </c>
      <c r="E89" s="12" t="n">
        <v>2426043960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-394503025</v>
      </c>
      <c r="E90" s="12" t="n">
        <v>1020381775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-43335638</v>
      </c>
      <c r="E91" s="12" t="n">
        <v>63252923098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100108179051</v>
      </c>
      <c r="E95" s="12" t="n">
        <v>6093086309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102792133211</v>
      </c>
      <c r="E97" s="12" t="n">
        <v>19275930309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/>
      <c r="E99" s="12"/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885839244</v>
      </c>
      <c r="E106" s="10" t="n">
        <f aca="false">SUM(E107:E119)</f>
        <v>75453582224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 t="n">
        <v>885839244</v>
      </c>
      <c r="E109" s="12" t="n">
        <v>6374692474</v>
      </c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 t="n">
        <v>69078889750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193785771685</v>
      </c>
      <c r="E120" s="10" t="n">
        <f aca="false">E121</f>
        <v>127623787910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193785771685</v>
      </c>
      <c r="E121" s="10" t="n">
        <f aca="false">E122+E125+E126+E127+E128+E129+E130+E131+E132+E133+E134+E137+E138</f>
        <v>127623787910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85831000000</v>
      </c>
      <c r="E122" s="10" t="n">
        <f aca="false">E123+E124</f>
        <v>185831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85831000000</v>
      </c>
      <c r="E123" s="12" t="n">
        <v>185831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7443241685</v>
      </c>
      <c r="E134" s="10" t="n">
        <f aca="false">E135+E136</f>
        <v>-58718742090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/>
      <c r="E135" s="12" t="n">
        <v>-51133936727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7443241685</v>
      </c>
      <c r="E136" s="12" t="n">
        <v>-7584805363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511530000</v>
      </c>
      <c r="E137" s="12" t="n">
        <v>51153000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466007509662</v>
      </c>
      <c r="E139" s="10" t="n">
        <f aca="false">E83+E120</f>
        <v>404409857219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16T03:05:06Z</dcterms:modified>
  <cp:revision>0</cp:revision>
  <dc:subject/>
  <dc:title/>
</cp:coreProperties>
</file>